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5">
  <si>
    <t xml:space="preserve">Board of Directors</t>
  </si>
  <si>
    <t xml:space="preserve">       ÃÚÖÇÁ ãÌáÓ ÇáÅÏÇÑÉ </t>
  </si>
  <si>
    <t xml:space="preserve">JORDAN TRADE FACILITIES</t>
  </si>
  <si>
    <t xml:space="preserve">ÇáÊÓåíáÇÊ ÇáÊÌÇÑíÉ ÇáÃÑÏäíÉ</t>
  </si>
  <si>
    <t xml:space="preserve">Mustafa Subaihah/Chairman</t>
  </si>
  <si>
    <t xml:space="preserve">ãÕØÝì ÕÈíÍÉ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Abdelrahman Sharif/Vice</t>
  </si>
  <si>
    <t xml:space="preserve">ÚÈÏ ÇáÑÍãä ÇáÔÑíÝ / ÇáäÇÆÈ</t>
  </si>
  <si>
    <t xml:space="preserve">  Address                </t>
  </si>
  <si>
    <t xml:space="preserve">Shmeisani Beside Al-prince Hassan Mousque</t>
  </si>
  <si>
    <t xml:space="preserve">ÇáÔãíÓÇäí - ÈÌÇäÈ ãÓÌÏ ÇáÃãíÑ ÍÓä</t>
  </si>
  <si>
    <t xml:space="preserve">         ÇáÚäæÇä  </t>
  </si>
  <si>
    <t xml:space="preserve">Helmi Nasief</t>
  </si>
  <si>
    <t xml:space="preserve">Íáãí äÇÕíÝ</t>
  </si>
  <si>
    <t xml:space="preserve">  Telephone         </t>
  </si>
  <si>
    <t xml:space="preserve">( 671720 ) ( 671721 )</t>
  </si>
  <si>
    <t xml:space="preserve">( ó671720 ) ( 671721)</t>
  </si>
  <si>
    <t xml:space="preserve">           ÊáÝæä  </t>
  </si>
  <si>
    <t xml:space="preserve">Abdullah Musa</t>
  </si>
  <si>
    <t xml:space="preserve">ÚÈÏ Çááå ãæÓì</t>
  </si>
  <si>
    <t xml:space="preserve">  P.O.Box              </t>
  </si>
  <si>
    <t xml:space="preserve">( 3421 ) Amman</t>
  </si>
  <si>
    <t xml:space="preserve">ó( 3421 ) ÚãÇä</t>
  </si>
  <si>
    <t xml:space="preserve">           Õ.È  </t>
  </si>
  <si>
    <t xml:space="preserve">Ghazi Jarrar</t>
  </si>
  <si>
    <t xml:space="preserve">ÛÇÒí  ÌÑÇÑ</t>
  </si>
  <si>
    <t xml:space="preserve">  Telex                  </t>
  </si>
  <si>
    <t xml:space="preserve">( - )</t>
  </si>
  <si>
    <t xml:space="preserve">           ÊáßÓ  </t>
  </si>
  <si>
    <t xml:space="preserve">Saleem Al-Khuffash</t>
  </si>
  <si>
    <t xml:space="preserve">Óáíã ÇáÎÝÔ</t>
  </si>
  <si>
    <t xml:space="preserve">  Fax                      </t>
  </si>
  <si>
    <t xml:space="preserve">( 672255 )</t>
  </si>
  <si>
    <t xml:space="preserve">( ó672255)</t>
  </si>
  <si>
    <t xml:space="preserve">           ÝÇßÓ  </t>
  </si>
  <si>
    <t xml:space="preserve">Jordan Kuwait Bank</t>
  </si>
  <si>
    <t xml:space="preserve">ÇáÈäß ÇáÃÑÏäí ÇáßæíÊí</t>
  </si>
  <si>
    <t xml:space="preserve">  No. of Branches </t>
  </si>
  <si>
    <t xml:space="preserve">     ÚÏÏ ÇáÝÑæÚ  </t>
  </si>
  <si>
    <t xml:space="preserve">Sameer Al-Kurd</t>
  </si>
  <si>
    <t xml:space="preserve">ÓãíÑ ÇáßÑÏ</t>
  </si>
  <si>
    <t xml:space="preserve">Fatehi Rahhal</t>
  </si>
  <si>
    <t xml:space="preserve">ÝÊÍí ÑÍÇá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ÛÇÒí ÌÑÇÑ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Buying , selling, importing and exporting materials</t>
  </si>
  <si>
    <t xml:space="preserve">ÔÑÇÁ æÈíÚ æÊÌÇÑÉ æÅÓÊíÑÇÏ æÊÕÏíÑ ÇáãæÇÏ æÇáÓáÚ</t>
  </si>
  <si>
    <t xml:space="preserve">Fouad Al Zamer</t>
  </si>
  <si>
    <t xml:space="preserve">ÝÄÇÏ ÇáÒãÑ</t>
  </si>
  <si>
    <t xml:space="preserve">and fixed commodities of machinery and equipment,</t>
  </si>
  <si>
    <t xml:space="preserve">ÇáËÇÈÊÉ ãä ÂáÇÊ æãÚÏÇÊ æÃÌåÒÉ æÈíÚåÇ äÞÏÇ Ãæ ÈÇáÊÞÓíØ .ó</t>
  </si>
  <si>
    <t xml:space="preserve">Termination Date of the board :</t>
  </si>
  <si>
    <t xml:space="preserve">: ÊÇÑíÎ ÅäÊåÇÁ ãÏÉ ÇáãÌáÓ</t>
  </si>
  <si>
    <t xml:space="preserve">and selling it on cash or on credit bases.</t>
  </si>
  <si>
    <t xml:space="preserve">ó3/5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#,##0.00_);&quot;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69" name="Text 117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A3" s="18"/>
      <c r="B3" s="19" t="s">
        <v>10</v>
      </c>
      <c r="C3" s="11"/>
      <c r="D3" s="11"/>
      <c r="E3" s="12" t="s">
        <v>11</v>
      </c>
      <c r="F3" s="0"/>
      <c r="G3" s="13" t="s">
        <v>12</v>
      </c>
      <c r="H3" s="15"/>
      <c r="I3" s="20" t="s">
        <v>13</v>
      </c>
      <c r="J3" s="15"/>
      <c r="K3" s="15"/>
      <c r="L3" s="15"/>
      <c r="M3" s="15"/>
      <c r="N3" s="21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2" t="s">
        <v>19</v>
      </c>
      <c r="J4" s="15"/>
      <c r="K4" s="15"/>
      <c r="L4" s="15"/>
      <c r="M4" s="15"/>
      <c r="N4" s="21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3" t="s">
        <v>25</v>
      </c>
      <c r="J5" s="15"/>
      <c r="K5" s="15"/>
      <c r="L5" s="15"/>
      <c r="M5" s="15"/>
      <c r="N5" s="21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3" t="s">
        <v>31</v>
      </c>
      <c r="J6" s="15"/>
      <c r="K6" s="15"/>
      <c r="L6" s="15"/>
      <c r="M6" s="15"/>
      <c r="N6" s="21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3" t="s">
        <v>36</v>
      </c>
      <c r="J7" s="15"/>
      <c r="K7" s="15"/>
      <c r="L7" s="15"/>
      <c r="M7" s="15"/>
      <c r="N7" s="21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4" t="s">
        <v>41</v>
      </c>
      <c r="H8" s="25"/>
      <c r="I8" s="26" t="s">
        <v>31</v>
      </c>
      <c r="J8" s="25"/>
      <c r="K8" s="27" t="s">
        <v>31</v>
      </c>
      <c r="L8" s="25"/>
      <c r="M8" s="28" t="s">
        <v>31</v>
      </c>
      <c r="N8" s="29" t="s">
        <v>31</v>
      </c>
      <c r="O8" s="30" t="s">
        <v>42</v>
      </c>
    </row>
    <row r="9" customFormat="false" ht="14.65" hidden="false" customHeight="false" outlineLevel="0" collapsed="false">
      <c r="B9" s="31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3" t="s">
        <v>47</v>
      </c>
      <c r="H10" s="34"/>
      <c r="I10" s="35" t="s">
        <v>48</v>
      </c>
      <c r="J10" s="34"/>
      <c r="K10" s="34"/>
      <c r="L10" s="34"/>
      <c r="M10" s="36"/>
      <c r="N10" s="37" t="s">
        <v>49</v>
      </c>
      <c r="O10" s="38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51</v>
      </c>
      <c r="H11" s="25"/>
      <c r="I11" s="39" t="s">
        <v>28</v>
      </c>
      <c r="J11" s="25"/>
      <c r="K11" s="25"/>
      <c r="L11" s="25"/>
      <c r="M11" s="40"/>
      <c r="N11" s="41" t="s">
        <v>52</v>
      </c>
      <c r="O11" s="30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4" t="s">
        <v>54</v>
      </c>
      <c r="H13" s="34"/>
      <c r="I13" s="34"/>
      <c r="J13" s="34"/>
      <c r="K13" s="34"/>
      <c r="L13" s="34"/>
      <c r="M13" s="34"/>
      <c r="N13" s="34"/>
      <c r="O13" s="45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7" hidden="false" customHeight="false" outlineLevel="0" collapsed="false">
      <c r="B15" s="48" t="s">
        <v>56</v>
      </c>
      <c r="C15" s="49"/>
      <c r="D15" s="36"/>
      <c r="E15" s="50" t="s">
        <v>57</v>
      </c>
      <c r="F15" s="0"/>
      <c r="G15" s="46" t="s">
        <v>58</v>
      </c>
      <c r="H15" s="15"/>
      <c r="I15" s="15"/>
      <c r="J15" s="15"/>
      <c r="K15" s="15"/>
      <c r="L15" s="15"/>
      <c r="M15" s="15"/>
      <c r="N15" s="15"/>
      <c r="O15" s="47" t="s">
        <v>59</v>
      </c>
    </row>
    <row r="16" customFormat="false" ht="14.65" hidden="false" customHeight="false" outlineLevel="0" collapsed="false">
      <c r="B16" s="19" t="s">
        <v>60</v>
      </c>
      <c r="C16" s="0"/>
      <c r="D16" s="11"/>
      <c r="E16" s="12" t="s">
        <v>61</v>
      </c>
      <c r="F16" s="0"/>
      <c r="G16" s="46" t="s">
        <v>62</v>
      </c>
      <c r="H16" s="15"/>
      <c r="I16" s="15"/>
      <c r="J16" s="15"/>
      <c r="K16" s="15"/>
      <c r="L16" s="15"/>
      <c r="M16" s="15"/>
      <c r="N16" s="15"/>
      <c r="O16" s="47" t="s">
        <v>63</v>
      </c>
    </row>
    <row r="17" customFormat="false" ht="14.65" hidden="false" customHeight="false" outlineLevel="0" collapsed="false">
      <c r="B17" s="33" t="s">
        <v>64</v>
      </c>
      <c r="C17" s="36"/>
      <c r="D17" s="34"/>
      <c r="E17" s="51" t="s">
        <v>65</v>
      </c>
      <c r="F17" s="0"/>
      <c r="G17" s="46" t="s">
        <v>66</v>
      </c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52" t="n">
        <v>35494</v>
      </c>
      <c r="C18" s="25"/>
      <c r="D18" s="53"/>
      <c r="E18" s="54" t="s">
        <v>67</v>
      </c>
      <c r="F18" s="0"/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65" hidden="false" customHeight="false" outlineLevel="0" collapsed="false">
      <c r="B20" s="57" t="s">
        <v>68</v>
      </c>
      <c r="C20" s="57"/>
      <c r="D20" s="57"/>
      <c r="E20" s="57"/>
      <c r="F20" s="57" t="s">
        <v>69</v>
      </c>
      <c r="G20" s="57"/>
      <c r="H20" s="57"/>
      <c r="I20" s="57"/>
      <c r="J20" s="57" t="s">
        <v>70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71</v>
      </c>
      <c r="C21" s="61" t="s">
        <v>72</v>
      </c>
      <c r="D21" s="61" t="s">
        <v>73</v>
      </c>
      <c r="E21" s="61" t="s">
        <v>74</v>
      </c>
      <c r="F21" s="60" t="s">
        <v>71</v>
      </c>
      <c r="G21" s="61" t="s">
        <v>72</v>
      </c>
      <c r="H21" s="61" t="s">
        <v>73</v>
      </c>
      <c r="I21" s="61" t="s">
        <v>74</v>
      </c>
      <c r="J21" s="60" t="s">
        <v>71</v>
      </c>
      <c r="K21" s="61" t="s">
        <v>72</v>
      </c>
      <c r="L21" s="61" t="s">
        <v>73</v>
      </c>
      <c r="M21" s="61" t="s">
        <v>74</v>
      </c>
      <c r="N21" s="62"/>
      <c r="O21" s="63"/>
    </row>
    <row r="22" customFormat="false" ht="14.65" hidden="false" customHeight="false" outlineLevel="0" collapsed="false">
      <c r="B22" s="64" t="s">
        <v>75</v>
      </c>
      <c r="C22" s="65" t="s">
        <v>76</v>
      </c>
      <c r="D22" s="65" t="s">
        <v>77</v>
      </c>
      <c r="E22" s="65" t="s">
        <v>78</v>
      </c>
      <c r="F22" s="64" t="s">
        <v>75</v>
      </c>
      <c r="G22" s="65" t="s">
        <v>76</v>
      </c>
      <c r="H22" s="65" t="s">
        <v>77</v>
      </c>
      <c r="I22" s="65" t="s">
        <v>78</v>
      </c>
      <c r="J22" s="64" t="s">
        <v>75</v>
      </c>
      <c r="K22" s="65" t="s">
        <v>76</v>
      </c>
      <c r="L22" s="65" t="s">
        <v>77</v>
      </c>
      <c r="M22" s="65" t="s">
        <v>78</v>
      </c>
      <c r="N22" s="62"/>
      <c r="O22" s="63"/>
    </row>
    <row r="23" customFormat="false" ht="14.65" hidden="false" customHeight="false" outlineLevel="0" collapsed="false">
      <c r="B23" s="66" t="n">
        <f aca="false">+F23/$F$28*100</f>
        <v>87.9797569741653</v>
      </c>
      <c r="C23" s="66" t="n">
        <f aca="false">+G23/$F$28*100</f>
        <v>0</v>
      </c>
      <c r="D23" s="66" t="n">
        <f aca="false">+H23/$F$28*100</f>
        <v>3.93455659749546</v>
      </c>
      <c r="E23" s="66" t="n">
        <f aca="false">+I23/$F$28*100</f>
        <v>84.0452003766698</v>
      </c>
      <c r="F23" s="67" t="n">
        <f aca="false">SUM(G23:I23)</f>
        <v>3695119</v>
      </c>
      <c r="G23" s="67" t="n">
        <v>0</v>
      </c>
      <c r="H23" s="67" t="n">
        <v>165250</v>
      </c>
      <c r="I23" s="67" t="n">
        <v>3529869</v>
      </c>
      <c r="J23" s="67" t="n">
        <f aca="false">SUM(K23:M23)</f>
        <v>1277</v>
      </c>
      <c r="K23" s="67" t="n">
        <v>0</v>
      </c>
      <c r="L23" s="67" t="n">
        <v>8</v>
      </c>
      <c r="M23" s="67" t="n">
        <v>1269</v>
      </c>
      <c r="N23" s="68" t="s">
        <v>79</v>
      </c>
      <c r="O23" s="69" t="s">
        <v>80</v>
      </c>
    </row>
    <row r="24" customFormat="false" ht="14.65" hidden="false" customHeight="false" outlineLevel="0" collapsed="false">
      <c r="B24" s="66" t="n">
        <f aca="false">+F24/$F$28*100</f>
        <v>11.7465264591491</v>
      </c>
      <c r="C24" s="66" t="n">
        <f aca="false">+G24/$F$28*100</f>
        <v>0</v>
      </c>
      <c r="D24" s="66" t="n">
        <f aca="false">+H24/$F$28*100</f>
        <v>0</v>
      </c>
      <c r="E24" s="66" t="n">
        <f aca="false">+I24/$F$28*100</f>
        <v>11.7465264591491</v>
      </c>
      <c r="F24" s="67" t="n">
        <f aca="false">SUM(G24:I24)</f>
        <v>493350</v>
      </c>
      <c r="G24" s="67" t="n">
        <v>0</v>
      </c>
      <c r="H24" s="67" t="n">
        <v>0</v>
      </c>
      <c r="I24" s="67" t="n">
        <v>493350</v>
      </c>
      <c r="J24" s="67" t="n">
        <f aca="false">SUM(K24:M24)</f>
        <v>21</v>
      </c>
      <c r="K24" s="67" t="n">
        <v>0</v>
      </c>
      <c r="L24" s="67" t="n">
        <v>0</v>
      </c>
      <c r="M24" s="67" t="n">
        <v>21</v>
      </c>
      <c r="N24" s="68" t="s">
        <v>81</v>
      </c>
      <c r="O24" s="69" t="s">
        <v>82</v>
      </c>
    </row>
    <row r="25" customFormat="false" ht="14.65" hidden="false" customHeight="false" outlineLevel="0" collapsed="false">
      <c r="B25" s="66" t="n">
        <f aca="false">+F25/$F$28*100</f>
        <v>0.27381180557457</v>
      </c>
      <c r="C25" s="66" t="n">
        <f aca="false">+G25/$F$28*100</f>
        <v>0</v>
      </c>
      <c r="D25" s="66" t="n">
        <f aca="false">+H25/$F$28*100</f>
        <v>0</v>
      </c>
      <c r="E25" s="66" t="n">
        <f aca="false">+I25/$F$28*100</f>
        <v>0.27381180557457</v>
      </c>
      <c r="F25" s="67" t="n">
        <f aca="false">SUM(G25:I25)</f>
        <v>11500</v>
      </c>
      <c r="G25" s="67" t="n">
        <v>0</v>
      </c>
      <c r="H25" s="67" t="n">
        <v>0</v>
      </c>
      <c r="I25" s="67" t="n">
        <v>1150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0" t="s">
        <v>83</v>
      </c>
      <c r="O25" s="69" t="s">
        <v>84</v>
      </c>
    </row>
    <row r="26" customFormat="false" ht="14.65" hidden="false" customHeight="false" outlineLevel="0" collapsed="false">
      <c r="B26" s="66" t="n">
        <f aca="false">+F26/$F$28*100</f>
        <v>0</v>
      </c>
      <c r="C26" s="66" t="n">
        <f aca="false">+G26/$F$28*100</f>
        <v>0</v>
      </c>
      <c r="D26" s="66" t="n">
        <f aca="false">+H26/$F$28*100</f>
        <v>0</v>
      </c>
      <c r="E26" s="66" t="n">
        <f aca="false">+I26/$F$28*100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0" t="s">
        <v>85</v>
      </c>
      <c r="O26" s="69" t="s">
        <v>86</v>
      </c>
    </row>
    <row r="27" customFormat="false" ht="14.65" hidden="false" customHeight="false" outlineLevel="0" collapsed="false">
      <c r="B27" s="66" t="n">
        <f aca="false">+F27/$F$28*100</f>
        <v>0</v>
      </c>
      <c r="C27" s="66" t="n">
        <f aca="false">+G27/$F$28*100</f>
        <v>0</v>
      </c>
      <c r="D27" s="66" t="n">
        <f aca="false">+H27/$F$28*100</f>
        <v>0</v>
      </c>
      <c r="E27" s="66" t="n">
        <f aca="false">+I27/$F$28*100</f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70" t="s">
        <v>87</v>
      </c>
      <c r="O27" s="69" t="s">
        <v>88</v>
      </c>
    </row>
    <row r="28" customFormat="false" ht="14.65" hidden="false" customHeight="false" outlineLevel="0" collapsed="false">
      <c r="B28" s="66" t="n">
        <f aca="false">SUM(B23:B27)</f>
        <v>100.000095238889</v>
      </c>
      <c r="C28" s="66" t="n">
        <f aca="false">+G28/$F$28*100</f>
        <v>0</v>
      </c>
      <c r="D28" s="66" t="n">
        <f aca="false">+H28/$F$28*100</f>
        <v>3.93455659749546</v>
      </c>
      <c r="E28" s="66" t="n">
        <f aca="false">+I28/$F$28*100</f>
        <v>96.0655386413935</v>
      </c>
      <c r="F28" s="71" t="n">
        <v>4199965</v>
      </c>
      <c r="G28" s="71" t="n">
        <v>0</v>
      </c>
      <c r="H28" s="71" t="n">
        <v>165250</v>
      </c>
      <c r="I28" s="71" t="n">
        <f aca="false">SUM(I23:I27)</f>
        <v>4034719</v>
      </c>
      <c r="J28" s="71" t="n">
        <f aca="false">SUM(J23:J27)</f>
        <v>1299</v>
      </c>
      <c r="K28" s="71" t="n">
        <f aca="false">SUM(K23:K27)</f>
        <v>0</v>
      </c>
      <c r="L28" s="71" t="n">
        <f aca="false">SUM(L23:L27)</f>
        <v>8</v>
      </c>
      <c r="M28" s="71" t="n">
        <f aca="false">SUM(M23:M27)</f>
        <v>1291</v>
      </c>
      <c r="N28" s="70" t="s">
        <v>75</v>
      </c>
      <c r="O28" s="69" t="s">
        <v>8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2" t="s">
        <v>90</v>
      </c>
      <c r="C30" s="72"/>
      <c r="D30" s="72"/>
      <c r="E30" s="72"/>
      <c r="F30" s="0"/>
      <c r="G30" s="73" t="s">
        <v>91</v>
      </c>
      <c r="H30" s="74" t="s">
        <v>92</v>
      </c>
      <c r="I30" s="34"/>
      <c r="J30" s="75"/>
      <c r="K30" s="76" t="s">
        <v>93</v>
      </c>
      <c r="L30" s="76"/>
      <c r="M30" s="73" t="s">
        <v>94</v>
      </c>
      <c r="N30" s="73"/>
      <c r="O30" s="77" t="s">
        <v>95</v>
      </c>
    </row>
    <row r="31" customFormat="false" ht="14.65" hidden="false" customHeight="false" outlineLevel="0" collapsed="false">
      <c r="B31" s="78" t="s">
        <v>96</v>
      </c>
      <c r="C31" s="78"/>
      <c r="D31" s="78"/>
      <c r="E31" s="78"/>
      <c r="F31" s="0"/>
      <c r="G31" s="79"/>
      <c r="H31" s="80" t="s">
        <v>97</v>
      </c>
      <c r="I31" s="25"/>
      <c r="J31" s="81"/>
      <c r="K31" s="82" t="s">
        <v>98</v>
      </c>
      <c r="L31" s="82"/>
      <c r="M31" s="83" t="s">
        <v>99</v>
      </c>
      <c r="N31" s="84"/>
      <c r="O31" s="79"/>
      <c r="R31" s="85"/>
    </row>
    <row r="32" customFormat="false" ht="14.65" hidden="false" customHeight="false" outlineLevel="0" collapsed="false">
      <c r="B32" s="86" t="s">
        <v>100</v>
      </c>
      <c r="C32" s="87" t="s">
        <v>101</v>
      </c>
      <c r="D32" s="87" t="s">
        <v>102</v>
      </c>
      <c r="E32" s="88"/>
      <c r="F32" s="0"/>
      <c r="G32" s="89" t="s">
        <v>103</v>
      </c>
      <c r="H32" s="89" t="s">
        <v>103</v>
      </c>
      <c r="I32" s="89"/>
      <c r="J32" s="89"/>
      <c r="K32" s="90" t="s">
        <v>103</v>
      </c>
      <c r="L32" s="90"/>
      <c r="M32" s="89" t="s">
        <v>103</v>
      </c>
      <c r="N32" s="89"/>
      <c r="O32" s="91" t="s">
        <v>103</v>
      </c>
    </row>
    <row r="33" customFormat="false" ht="14.65" hidden="false" customHeight="false" outlineLevel="0" collapsed="false">
      <c r="B33" s="92"/>
      <c r="C33" s="92"/>
      <c r="D33" s="92"/>
      <c r="E33" s="93" t="s">
        <v>104</v>
      </c>
      <c r="F33" s="0"/>
      <c r="G33" s="94"/>
      <c r="H33" s="95"/>
      <c r="I33" s="15"/>
      <c r="J33" s="0"/>
      <c r="K33" s="89"/>
      <c r="L33" s="96"/>
      <c r="M33" s="97"/>
      <c r="N33" s="98"/>
      <c r="O33" s="94"/>
    </row>
    <row r="34" customFormat="false" ht="14.65" hidden="false" customHeight="false" outlineLevel="0" collapsed="false">
      <c r="B34" s="99" t="n">
        <v>10</v>
      </c>
      <c r="C34" s="99" t="n">
        <v>1</v>
      </c>
      <c r="D34" s="99" t="n">
        <v>9</v>
      </c>
      <c r="E34" s="100" t="s">
        <v>78</v>
      </c>
      <c r="F34" s="0"/>
      <c r="G34" s="94"/>
      <c r="H34" s="95"/>
      <c r="I34" s="15"/>
      <c r="J34" s="0"/>
      <c r="K34" s="89"/>
      <c r="L34" s="96"/>
      <c r="M34" s="97"/>
      <c r="N34" s="98"/>
      <c r="O34" s="94"/>
    </row>
    <row r="35" customFormat="false" ht="16.5" hidden="false" customHeight="true" outlineLevel="0" collapsed="false">
      <c r="B35" s="92"/>
      <c r="C35" s="92"/>
      <c r="D35" s="92"/>
      <c r="E35" s="101" t="s">
        <v>105</v>
      </c>
      <c r="F35" s="0"/>
      <c r="G35" s="94"/>
      <c r="H35" s="95"/>
      <c r="I35" s="15"/>
      <c r="J35" s="0"/>
      <c r="K35" s="89"/>
      <c r="L35" s="96"/>
      <c r="M35" s="97"/>
      <c r="N35" s="98"/>
      <c r="O35" s="94"/>
    </row>
    <row r="36" customFormat="false" ht="16.5" hidden="false" customHeight="true" outlineLevel="0" collapsed="false">
      <c r="B36" s="99" t="s">
        <v>106</v>
      </c>
      <c r="C36" s="99" t="s">
        <v>106</v>
      </c>
      <c r="D36" s="99" t="s">
        <v>106</v>
      </c>
      <c r="E36" s="102" t="s">
        <v>107</v>
      </c>
      <c r="F36" s="15"/>
      <c r="G36" s="103"/>
      <c r="H36" s="104"/>
      <c r="I36" s="25"/>
      <c r="J36" s="25"/>
      <c r="K36" s="105"/>
      <c r="L36" s="106"/>
      <c r="M36" s="107"/>
      <c r="N36" s="107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3</v>
      </c>
      <c r="Q37" s="108" t="n">
        <v>1992</v>
      </c>
      <c r="R37" s="109" t="s">
        <v>108</v>
      </c>
      <c r="S37" s="110"/>
      <c r="T37" s="108" t="n">
        <v>1993</v>
      </c>
      <c r="U37" s="108" t="n">
        <v>1992</v>
      </c>
      <c r="V37" s="108" t="n">
        <v>1991</v>
      </c>
      <c r="W37" s="108" t="n">
        <v>1990</v>
      </c>
      <c r="X37" s="108" t="n">
        <v>1989</v>
      </c>
      <c r="Y37" s="111" t="s">
        <v>109</v>
      </c>
      <c r="Z37" s="109" t="s">
        <v>110</v>
      </c>
    </row>
    <row r="38" customFormat="false" ht="21.95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253.645</v>
      </c>
      <c r="Q38" s="114" t="s">
        <v>103</v>
      </c>
      <c r="R38" s="115" t="s">
        <v>111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2</v>
      </c>
    </row>
    <row r="39" customFormat="false" ht="21.95" hidden="false" customHeight="true" outlineLevel="0" collapsed="false">
      <c r="P39" s="114" t="n">
        <v>0.013</v>
      </c>
      <c r="Q39" s="114" t="n">
        <v>0.013</v>
      </c>
      <c r="R39" s="115" t="s">
        <v>113</v>
      </c>
      <c r="S39" s="110"/>
      <c r="T39" s="116" t="n">
        <v>0.76</v>
      </c>
      <c r="U39" s="116" t="n">
        <v>0</v>
      </c>
      <c r="V39" s="116" t="n">
        <v>0</v>
      </c>
      <c r="W39" s="116" t="n">
        <v>0.54</v>
      </c>
      <c r="X39" s="116" t="n">
        <v>0.95</v>
      </c>
      <c r="Y39" s="117"/>
      <c r="Z39" s="118" t="s">
        <v>114</v>
      </c>
    </row>
    <row r="40" customFormat="false" ht="21.95" hidden="false" customHeight="true" outlineLevel="0" collapsed="false">
      <c r="P40" s="114" t="n">
        <v>59.307</v>
      </c>
      <c r="Q40" s="114" t="s">
        <v>103</v>
      </c>
      <c r="R40" s="115" t="s">
        <v>115</v>
      </c>
      <c r="S40" s="110"/>
      <c r="T40" s="116" t="n">
        <v>0.666</v>
      </c>
      <c r="U40" s="116" t="n">
        <v>0.192</v>
      </c>
      <c r="V40" s="116" t="n">
        <v>0.179</v>
      </c>
      <c r="W40" s="116" t="n">
        <v>0.18</v>
      </c>
      <c r="X40" s="116" t="n">
        <v>0.187</v>
      </c>
      <c r="Y40" s="117"/>
      <c r="Z40" s="118" t="s">
        <v>116</v>
      </c>
    </row>
    <row r="41" customFormat="false" ht="21.95" hidden="false" customHeight="true" outlineLevel="0" collapsed="false">
      <c r="P41" s="114" t="n">
        <v>1.141</v>
      </c>
      <c r="Q41" s="114" t="s">
        <v>103</v>
      </c>
      <c r="R41" s="119" t="s">
        <v>117</v>
      </c>
      <c r="S41" s="110"/>
      <c r="T41" s="120" t="n">
        <v>4199965</v>
      </c>
      <c r="U41" s="120" t="n">
        <v>4199965</v>
      </c>
      <c r="V41" s="120" t="n">
        <v>4199965</v>
      </c>
      <c r="W41" s="120" t="n">
        <v>4199965</v>
      </c>
      <c r="X41" s="120" t="n">
        <v>4199965</v>
      </c>
      <c r="Y41" s="117"/>
      <c r="Z41" s="118" t="s">
        <v>118</v>
      </c>
    </row>
    <row r="42" customFormat="false" ht="21.95" hidden="false" customHeight="true" outlineLevel="0" collapsed="false">
      <c r="P42" s="114" t="s">
        <v>103</v>
      </c>
      <c r="Q42" s="114" t="s">
        <v>103</v>
      </c>
      <c r="R42" s="121" t="s">
        <v>119</v>
      </c>
      <c r="S42" s="110"/>
      <c r="T42" s="120" t="n">
        <v>10652984</v>
      </c>
      <c r="U42" s="120" t="n">
        <v>0</v>
      </c>
      <c r="V42" s="120" t="n">
        <v>0</v>
      </c>
      <c r="W42" s="120" t="n">
        <v>11500</v>
      </c>
      <c r="X42" s="120" t="n">
        <v>6000</v>
      </c>
      <c r="Y42" s="117"/>
      <c r="Z42" s="118" t="s">
        <v>120</v>
      </c>
    </row>
    <row r="43" customFormat="false" ht="21.95" hidden="false" customHeight="true" outlineLevel="0" collapsed="false">
      <c r="P43" s="114" t="s">
        <v>103</v>
      </c>
      <c r="Q43" s="114" t="s">
        <v>103</v>
      </c>
      <c r="R43" s="122" t="s">
        <v>121</v>
      </c>
      <c r="S43" s="110"/>
      <c r="T43" s="120" t="n">
        <v>8859953</v>
      </c>
      <c r="U43" s="120" t="n">
        <v>0</v>
      </c>
      <c r="V43" s="120" t="n">
        <v>0</v>
      </c>
      <c r="W43" s="120" t="n">
        <v>6454</v>
      </c>
      <c r="X43" s="120" t="n">
        <v>5800</v>
      </c>
      <c r="Y43" s="117"/>
      <c r="Z43" s="118" t="s">
        <v>122</v>
      </c>
    </row>
    <row r="44" customFormat="false" ht="21.95" hidden="false" customHeight="true" outlineLevel="0" collapsed="false">
      <c r="P44" s="114" t="s">
        <v>103</v>
      </c>
      <c r="Q44" s="114" t="s">
        <v>103</v>
      </c>
      <c r="R44" s="121" t="s">
        <v>123</v>
      </c>
      <c r="S44" s="110"/>
      <c r="T44" s="120" t="n">
        <v>5546</v>
      </c>
      <c r="U44" s="120" t="n">
        <v>0</v>
      </c>
      <c r="V44" s="120" t="n">
        <v>0</v>
      </c>
      <c r="W44" s="120" t="n">
        <v>12</v>
      </c>
      <c r="X44" s="120" t="n">
        <v>2</v>
      </c>
      <c r="Y44" s="117"/>
      <c r="Z44" s="118" t="s">
        <v>124</v>
      </c>
    </row>
    <row r="45" customFormat="false" ht="21.95" hidden="false" customHeight="true" outlineLevel="0" collapsed="false">
      <c r="P45" s="114" t="n">
        <v>1.464</v>
      </c>
      <c r="Q45" s="114" t="n">
        <v>3.818</v>
      </c>
      <c r="R45" s="121" t="s">
        <v>125</v>
      </c>
      <c r="S45" s="110"/>
      <c r="T45" s="120" t="n">
        <v>3191973</v>
      </c>
      <c r="U45" s="120" t="n">
        <v>0</v>
      </c>
      <c r="V45" s="120" t="n">
        <v>0</v>
      </c>
      <c r="W45" s="120" t="n">
        <v>2267981</v>
      </c>
      <c r="X45" s="120" t="n">
        <v>3989967</v>
      </c>
      <c r="Y45" s="123"/>
      <c r="Z45" s="118" t="s">
        <v>126</v>
      </c>
    </row>
    <row r="46" customFormat="false" ht="21.95" hidden="false" customHeight="true" outlineLevel="0" collapsed="false">
      <c r="P46" s="114" t="n">
        <v>1.923</v>
      </c>
      <c r="Q46" s="114" t="n">
        <v>7.025</v>
      </c>
      <c r="R46" s="121" t="s">
        <v>127</v>
      </c>
      <c r="S46" s="110"/>
      <c r="T46" s="124" t="s">
        <v>128</v>
      </c>
      <c r="U46" s="110"/>
      <c r="V46" s="110"/>
      <c r="W46" s="110"/>
      <c r="X46" s="110"/>
      <c r="Y46" s="110"/>
      <c r="Z46" s="109" t="s">
        <v>129</v>
      </c>
    </row>
    <row r="47" customFormat="false" ht="21.95" hidden="false" customHeight="true" outlineLevel="0" collapsed="false">
      <c r="P47" s="114" t="s">
        <v>103</v>
      </c>
      <c r="Q47" s="114" t="s">
        <v>103</v>
      </c>
      <c r="R47" s="125" t="s">
        <v>130</v>
      </c>
      <c r="S47" s="110"/>
      <c r="T47" s="120" t="n">
        <v>4199965</v>
      </c>
      <c r="U47" s="120" t="n">
        <v>4199965</v>
      </c>
      <c r="V47" s="120" t="n">
        <v>4199965</v>
      </c>
      <c r="W47" s="120" t="n">
        <v>4199965</v>
      </c>
      <c r="X47" s="120" t="n">
        <v>4199965</v>
      </c>
      <c r="Y47" s="126"/>
      <c r="Z47" s="118" t="s">
        <v>131</v>
      </c>
    </row>
    <row r="48" customFormat="false" ht="21.95" hidden="false" customHeight="true" outlineLevel="0" collapsed="false">
      <c r="P48" s="127" t="n">
        <v>1.281</v>
      </c>
      <c r="Q48" s="127" t="n">
        <v>2.505</v>
      </c>
      <c r="R48" s="122" t="s">
        <v>132</v>
      </c>
      <c r="S48" s="110"/>
      <c r="T48" s="120" t="n">
        <v>4199965</v>
      </c>
      <c r="U48" s="120" t="n">
        <v>4199965</v>
      </c>
      <c r="V48" s="120" t="n">
        <v>4199965</v>
      </c>
      <c r="W48" s="120" t="n">
        <v>4199965</v>
      </c>
      <c r="X48" s="120" t="n">
        <v>4199965</v>
      </c>
      <c r="Y48" s="126"/>
      <c r="Z48" s="118" t="s">
        <v>133</v>
      </c>
    </row>
    <row r="49" customFormat="false" ht="21.95" hidden="false" customHeight="true" outlineLevel="0" collapsed="false">
      <c r="P49" s="114" t="n">
        <v>76.132</v>
      </c>
      <c r="Q49" s="114" t="n">
        <v>54.35</v>
      </c>
      <c r="R49" s="121" t="s">
        <v>134</v>
      </c>
      <c r="S49" s="110"/>
      <c r="T49" s="120" t="n">
        <v>4199965</v>
      </c>
      <c r="U49" s="120" t="n">
        <v>2262007</v>
      </c>
      <c r="V49" s="120" t="n">
        <v>2261957</v>
      </c>
      <c r="W49" s="120" t="n">
        <v>2262007</v>
      </c>
      <c r="X49" s="120" t="n">
        <v>2248392</v>
      </c>
      <c r="Y49" s="126"/>
      <c r="Z49" s="118" t="s">
        <v>135</v>
      </c>
    </row>
    <row r="50" customFormat="false" ht="21.95" hidden="false" customHeight="true" outlineLevel="0" collapsed="false">
      <c r="P50" s="127" t="n">
        <v>18.325</v>
      </c>
      <c r="Q50" s="127" t="n">
        <v>0.61</v>
      </c>
      <c r="R50" s="128" t="s">
        <v>136</v>
      </c>
      <c r="S50" s="110"/>
      <c r="T50" s="120" t="n">
        <v>11273</v>
      </c>
      <c r="U50" s="120" t="n">
        <v>5781</v>
      </c>
      <c r="V50" s="120" t="n">
        <v>0</v>
      </c>
      <c r="W50" s="120" t="n">
        <v>0</v>
      </c>
      <c r="X50" s="120" t="n">
        <v>0</v>
      </c>
      <c r="Y50" s="126"/>
      <c r="Z50" s="118" t="s">
        <v>137</v>
      </c>
    </row>
    <row r="51" customFormat="false" ht="21.95" hidden="false" customHeight="true" outlineLevel="0" collapsed="false">
      <c r="P51" s="114" t="n">
        <v>23.868</v>
      </c>
      <c r="Q51" s="114" t="n">
        <v>45.65</v>
      </c>
      <c r="R51" s="115" t="s">
        <v>138</v>
      </c>
      <c r="S51" s="110"/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30"/>
      <c r="Z51" s="131" t="s">
        <v>139</v>
      </c>
    </row>
    <row r="52" customFormat="false" ht="21.95" hidden="false" customHeight="true" outlineLevel="0" collapsed="false">
      <c r="P52" s="127" t="n">
        <v>23.868</v>
      </c>
      <c r="Q52" s="127" t="n">
        <v>45.65</v>
      </c>
      <c r="R52" s="128" t="s">
        <v>140</v>
      </c>
      <c r="S52" s="110"/>
      <c r="T52" s="120" t="n">
        <v>-1412943</v>
      </c>
      <c r="U52" s="120" t="n">
        <v>-1461273</v>
      </c>
      <c r="V52" s="120" t="n">
        <v>-1512149</v>
      </c>
      <c r="W52" s="120" t="n">
        <v>-1505062</v>
      </c>
      <c r="X52" s="120" t="n">
        <v>-1461405</v>
      </c>
      <c r="Y52" s="132"/>
      <c r="Z52" s="118" t="s">
        <v>141</v>
      </c>
    </row>
    <row r="53" customFormat="false" ht="21.95" hidden="false" customHeight="true" outlineLevel="0" collapsed="false">
      <c r="P53" s="114" t="n">
        <v>31.351</v>
      </c>
      <c r="Q53" s="114" t="n">
        <v>83.994</v>
      </c>
      <c r="R53" s="133" t="s">
        <v>142</v>
      </c>
      <c r="S53" s="110"/>
      <c r="T53" s="120" t="n">
        <v>2798295</v>
      </c>
      <c r="U53" s="120" t="n">
        <v>806515</v>
      </c>
      <c r="V53" s="120" t="n">
        <v>749808</v>
      </c>
      <c r="W53" s="120" t="n">
        <v>756945</v>
      </c>
      <c r="X53" s="120" t="n">
        <v>786987</v>
      </c>
      <c r="Y53" s="134"/>
      <c r="Z53" s="118" t="s">
        <v>143</v>
      </c>
    </row>
    <row r="54" customFormat="false" ht="21.95" hidden="false" customHeight="true" outlineLevel="0" collapsed="false">
      <c r="P54" s="114" t="n">
        <v>31.351</v>
      </c>
      <c r="Q54" s="114" t="n">
        <v>83.994</v>
      </c>
      <c r="R54" s="115" t="s">
        <v>144</v>
      </c>
      <c r="S54" s="110"/>
      <c r="T54" s="111" t="s">
        <v>145</v>
      </c>
      <c r="U54" s="110"/>
      <c r="V54" s="110"/>
      <c r="W54" s="110"/>
      <c r="X54" s="110"/>
      <c r="Y54" s="110"/>
      <c r="Z54" s="109" t="s">
        <v>146</v>
      </c>
    </row>
    <row r="55" customFormat="false" ht="21.95" hidden="false" customHeight="true" outlineLevel="0" collapsed="false">
      <c r="P55" s="114" t="s">
        <v>103</v>
      </c>
      <c r="Q55" s="114" t="s">
        <v>103</v>
      </c>
      <c r="R55" s="133" t="s">
        <v>147</v>
      </c>
      <c r="S55" s="110"/>
      <c r="T55" s="120" t="n">
        <v>512790</v>
      </c>
      <c r="U55" s="120" t="n">
        <v>4921</v>
      </c>
      <c r="V55" s="120" t="n">
        <v>5992</v>
      </c>
      <c r="W55" s="120" t="n">
        <v>8408</v>
      </c>
      <c r="X55" s="120" t="n">
        <v>16919</v>
      </c>
      <c r="Y55" s="135"/>
      <c r="Z55" s="136" t="s">
        <v>148</v>
      </c>
    </row>
    <row r="56" customFormat="false" ht="21.95" hidden="false" customHeight="true" outlineLevel="0" collapsed="false">
      <c r="P56" s="114" t="n">
        <v>3.581</v>
      </c>
      <c r="Q56" s="114" t="n">
        <v>7.525</v>
      </c>
      <c r="R56" s="115" t="s">
        <v>149</v>
      </c>
      <c r="S56" s="110"/>
      <c r="T56" s="137" t="n">
        <v>3162436</v>
      </c>
      <c r="U56" s="137" t="n">
        <v>1478657</v>
      </c>
      <c r="V56" s="137" t="n">
        <v>1601402</v>
      </c>
      <c r="W56" s="137" t="n">
        <v>1654102</v>
      </c>
      <c r="X56" s="137" t="n">
        <v>1755374</v>
      </c>
      <c r="Y56" s="135"/>
      <c r="Z56" s="136" t="s">
        <v>150</v>
      </c>
    </row>
    <row r="57" customFormat="false" ht="21.95" hidden="false" customHeight="true" outlineLevel="0" collapsed="false">
      <c r="P57" s="114" t="n">
        <v>3.605</v>
      </c>
      <c r="Q57" s="114" t="n">
        <v>2.183</v>
      </c>
      <c r="R57" s="115" t="s">
        <v>151</v>
      </c>
      <c r="S57" s="138"/>
      <c r="T57" s="120" t="n">
        <v>1487318</v>
      </c>
      <c r="U57" s="120" t="n">
        <v>1446579</v>
      </c>
      <c r="V57" s="120" t="n">
        <v>1463676</v>
      </c>
      <c r="W57" s="120" t="n">
        <v>1507572</v>
      </c>
      <c r="X57" s="120" t="n">
        <v>1575405</v>
      </c>
      <c r="Y57" s="135"/>
      <c r="Z57" s="118" t="s">
        <v>152</v>
      </c>
    </row>
    <row r="58" customFormat="false" ht="21.95" hidden="false" customHeight="true" outlineLevel="0" collapsed="false">
      <c r="P58" s="120" t="n">
        <v>2285143</v>
      </c>
      <c r="Q58" s="120" t="n">
        <v>801232</v>
      </c>
      <c r="R58" s="115" t="s">
        <v>153</v>
      </c>
      <c r="S58" s="110"/>
      <c r="T58" s="120" t="n">
        <v>362</v>
      </c>
      <c r="U58" s="120" t="n">
        <v>362</v>
      </c>
      <c r="V58" s="120" t="n">
        <v>362</v>
      </c>
      <c r="W58" s="120" t="n">
        <v>362</v>
      </c>
      <c r="X58" s="120" t="n">
        <v>362</v>
      </c>
      <c r="Y58" s="135"/>
      <c r="Z58" s="118" t="s">
        <v>154</v>
      </c>
    </row>
    <row r="59" customFormat="false" ht="21.95" hidden="false" customHeight="true" outlineLevel="0" collapsed="false">
      <c r="P59" s="110"/>
      <c r="Q59" s="110"/>
      <c r="R59" s="110"/>
      <c r="S59" s="110"/>
      <c r="T59" s="120" t="n">
        <v>3675588</v>
      </c>
      <c r="U59" s="120" t="n">
        <v>1483940</v>
      </c>
      <c r="V59" s="120" t="n">
        <v>1607756</v>
      </c>
      <c r="W59" s="120" t="n">
        <v>1662872</v>
      </c>
      <c r="X59" s="120" t="n">
        <v>1772655</v>
      </c>
      <c r="Y59" s="135"/>
      <c r="Z59" s="118" t="s">
        <v>155</v>
      </c>
    </row>
    <row r="60" customFormat="false" ht="21.95" hidden="false" customHeight="true" outlineLevel="0" collapsed="false">
      <c r="S60" s="110"/>
      <c r="T60" s="139" t="n">
        <v>877293</v>
      </c>
      <c r="U60" s="139" t="n">
        <v>677425</v>
      </c>
      <c r="V60" s="139" t="n">
        <v>857948</v>
      </c>
      <c r="W60" s="139" t="n">
        <v>905927</v>
      </c>
      <c r="X60" s="139" t="n">
        <v>985668</v>
      </c>
      <c r="Y60" s="140"/>
      <c r="Z60" s="141" t="s">
        <v>156</v>
      </c>
    </row>
    <row r="61" customFormat="false" ht="21.95" hidden="false" customHeight="true" outlineLevel="0" collapsed="false">
      <c r="S61" s="110"/>
      <c r="T61" s="129" t="n">
        <v>0</v>
      </c>
      <c r="U61" s="129" t="n">
        <v>0</v>
      </c>
      <c r="V61" s="129" t="n">
        <v>0</v>
      </c>
      <c r="W61" s="129" t="n">
        <v>0</v>
      </c>
      <c r="X61" s="129" t="n">
        <v>0</v>
      </c>
      <c r="Y61" s="142"/>
      <c r="Z61" s="141" t="s">
        <v>157</v>
      </c>
    </row>
    <row r="62" customFormat="false" ht="21.95" hidden="false" customHeight="true" outlineLevel="0" collapsed="false">
      <c r="S62" s="110"/>
      <c r="T62" s="120" t="n">
        <v>0</v>
      </c>
      <c r="U62" s="120" t="n">
        <v>0</v>
      </c>
      <c r="V62" s="120" t="n">
        <v>0</v>
      </c>
      <c r="W62" s="120" t="n">
        <v>0</v>
      </c>
      <c r="X62" s="120" t="n">
        <v>0</v>
      </c>
      <c r="Y62" s="134"/>
      <c r="Z62" s="118" t="s">
        <v>158</v>
      </c>
    </row>
    <row r="63" customFormat="false" ht="21.95" hidden="false" customHeight="true" outlineLevel="0" collapsed="false">
      <c r="S63" s="110"/>
      <c r="T63" s="120" t="n">
        <v>877293</v>
      </c>
      <c r="U63" s="120" t="n">
        <v>677425</v>
      </c>
      <c r="V63" s="120" t="n">
        <v>857948</v>
      </c>
      <c r="W63" s="120" t="n">
        <v>905927</v>
      </c>
      <c r="X63" s="120" t="n">
        <v>985668</v>
      </c>
      <c r="Y63" s="143"/>
      <c r="Z63" s="141" t="s">
        <v>159</v>
      </c>
    </row>
    <row r="64" customFormat="false" ht="21.95" hidden="false" customHeight="true" outlineLevel="0" collapsed="false">
      <c r="S64" s="110"/>
      <c r="T64" s="120" t="n">
        <v>3675588</v>
      </c>
      <c r="U64" s="120" t="n">
        <v>1483940</v>
      </c>
      <c r="V64" s="120" t="n">
        <v>1607756</v>
      </c>
      <c r="W64" s="120" t="n">
        <v>1662872</v>
      </c>
      <c r="X64" s="120" t="n">
        <v>1772655</v>
      </c>
      <c r="Y64" s="143"/>
      <c r="Z64" s="144" t="s">
        <v>160</v>
      </c>
    </row>
    <row r="65" customFormat="false" ht="21.95" hidden="false" customHeight="true" outlineLevel="0" collapsed="false">
      <c r="S65" s="110"/>
      <c r="T65" s="145" t="n">
        <v>131633</v>
      </c>
      <c r="U65" s="145" t="n">
        <v>111668</v>
      </c>
      <c r="V65" s="145" t="n">
        <v>39012</v>
      </c>
      <c r="W65" s="145" t="n">
        <v>75568</v>
      </c>
      <c r="X65" s="120" t="n">
        <v>32939</v>
      </c>
      <c r="Y65" s="146"/>
      <c r="Z65" s="141" t="s">
        <v>161</v>
      </c>
    </row>
    <row r="66" customFormat="false" ht="21.95" hidden="false" customHeight="true" outlineLevel="0" collapsed="false">
      <c r="T66" s="147" t="n">
        <v>54919</v>
      </c>
      <c r="U66" s="147" t="n">
        <v>57813</v>
      </c>
      <c r="V66" s="147" t="n">
        <v>-7087</v>
      </c>
      <c r="W66" s="147" t="n">
        <v>-43657</v>
      </c>
      <c r="X66" s="139" t="n">
        <v>-348453</v>
      </c>
      <c r="Y66" s="148"/>
      <c r="Z66" s="141" t="s">
        <v>162</v>
      </c>
    </row>
    <row r="67" customFormat="false" ht="21.95" hidden="false" customHeight="true" outlineLevel="0" collapsed="false">
      <c r="T67" s="147" t="n">
        <v>53821</v>
      </c>
      <c r="U67" s="147" t="n">
        <v>56657</v>
      </c>
      <c r="V67" s="147" t="n">
        <v>-7087</v>
      </c>
      <c r="W67" s="147" t="n">
        <v>-43657</v>
      </c>
      <c r="X67" s="139" t="n">
        <v>-348453</v>
      </c>
      <c r="Y67" s="148"/>
      <c r="Z67" s="141" t="s">
        <v>163</v>
      </c>
    </row>
    <row r="68" customFormat="false" ht="21.95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0</v>
      </c>
      <c r="X68" s="139" t="n">
        <v>0</v>
      </c>
      <c r="Y68" s="148"/>
      <c r="Z68" s="141" t="s">
        <v>164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